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8774177"/>
        <c:axId val="53090868"/>
      </c:stockChart>
      <c:catAx>
        <c:axId val="6877417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3090868"/>
        <c:crossesAt val="0"/>
        <c:auto val="1"/>
        <c:lblAlgn val="ctr"/>
        <c:lblOffset val="100"/>
        <c:noMultiLvlLbl val="0"/>
      </c:catAx>
      <c:valAx>
        <c:axId val="5309086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877417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3651309"/>
        <c:axId val="67635428"/>
      </c:barChart>
      <c:dateAx>
        <c:axId val="7365130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7635428"/>
        <c:auto val="1"/>
        <c:lblOffset val="100"/>
        <c:noMultiLvlLbl val="0"/>
      </c:dateAx>
      <c:valAx>
        <c:axId val="676354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36513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2414048"/>
        <c:axId val="10072321"/>
      </c:barChart>
      <c:catAx>
        <c:axId val="92414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72321"/>
        <c:crossesAt val="0"/>
        <c:auto val="1"/>
        <c:lblAlgn val="ctr"/>
        <c:lblOffset val="100"/>
        <c:noMultiLvlLbl val="0"/>
      </c:catAx>
      <c:valAx>
        <c:axId val="100723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140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14077745"/>
        <c:axId val="67246596"/>
        <c:axId val="0"/>
      </c:bar3DChart>
      <c:catAx>
        <c:axId val="140777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246596"/>
        <c:crossesAt val="0"/>
        <c:auto val="1"/>
        <c:lblAlgn val="ctr"/>
        <c:lblOffset val="100"/>
        <c:noMultiLvlLbl val="0"/>
      </c:catAx>
      <c:valAx>
        <c:axId val="6724659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7774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7379693"/>
        <c:axId val="40595368"/>
      </c:barChart>
      <c:catAx>
        <c:axId val="27379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0595368"/>
        <c:crossesAt val="0"/>
        <c:auto val="1"/>
        <c:lblAlgn val="ctr"/>
        <c:lblOffset val="100"/>
        <c:noMultiLvlLbl val="0"/>
      </c:catAx>
      <c:valAx>
        <c:axId val="405953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7379693"/>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67950375"/>
        <c:axId val="33114680"/>
      </c:barChart>
      <c:catAx>
        <c:axId val="679503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3114680"/>
        <c:crossesAt val="0"/>
        <c:auto val="1"/>
        <c:lblAlgn val="ctr"/>
        <c:lblOffset val="100"/>
        <c:noMultiLvlLbl val="0"/>
      </c:catAx>
      <c:valAx>
        <c:axId val="331146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795037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70961088"/>
        <c:axId val="61002067"/>
      </c:barChart>
      <c:catAx>
        <c:axId val="70961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1002067"/>
        <c:crossesAt val="0"/>
        <c:auto val="1"/>
        <c:lblAlgn val="ctr"/>
        <c:lblOffset val="100"/>
        <c:noMultiLvlLbl val="0"/>
      </c:catAx>
      <c:valAx>
        <c:axId val="610020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096108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94048306"/>
        <c:axId val="18234186"/>
      </c:barChart>
      <c:catAx>
        <c:axId val="94048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8234186"/>
        <c:crossesAt val="0"/>
        <c:auto val="1"/>
        <c:lblAlgn val="ctr"/>
        <c:lblOffset val="100"/>
        <c:noMultiLvlLbl val="0"/>
      </c:catAx>
      <c:valAx>
        <c:axId val="182341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4048306"/>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8184090"/>
        <c:axId val="75331434"/>
      </c:barChart>
      <c:catAx>
        <c:axId val="28184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31434"/>
        <c:crossesAt val="0"/>
        <c:auto val="1"/>
        <c:lblAlgn val="ctr"/>
        <c:lblOffset val="100"/>
        <c:noMultiLvlLbl val="0"/>
      </c:catAx>
      <c:valAx>
        <c:axId val="753314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840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